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tABELA" sheetId="2" state="visible" r:id="rId3"/>
    <sheet name="rEEMBOLSOS PO eMPREGADO" sheetId="3" state="visible" r:id="rId4"/>
    <sheet name="Reembols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tas</t>
  </si>
  <si>
    <t xml:space="preserve">Despesas apresentadas</t>
  </si>
  <si>
    <t xml:space="preserve">%  de comparticipação</t>
  </si>
  <si>
    <t xml:space="preserve">Comparticipação Maxima</t>
  </si>
  <si>
    <t xml:space="preserve">Valor Do reembols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15 Média</t>
  </si>
  <si>
    <t xml:space="preserve">0.9 Média</t>
  </si>
  <si>
    <t xml:space="preserve">20 Média</t>
  </si>
  <si>
    <t xml:space="preserve">80 Média</t>
  </si>
  <si>
    <t xml:space="preserve">0.8 Média</t>
  </si>
  <si>
    <t xml:space="preserve">25 Média</t>
  </si>
  <si>
    <t xml:space="preserve">0.5 Média</t>
  </si>
  <si>
    <t xml:space="preserve">70 Média</t>
  </si>
  <si>
    <t xml:space="preserve">0.7 Média</t>
  </si>
  <si>
    <t xml:space="preserve">TOTAL</t>
  </si>
  <si>
    <t xml:space="preserve">Média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dd\-mm\-yyyy"/>
    <numFmt numFmtId="167" formatCode="[$-409]m/d/yyyy"/>
    <numFmt numFmtId="168" formatCode="[$-409]d\-mmm\-yy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1.42"/>
    <col collapsed="false" customWidth="true" hidden="false" outlineLevel="0" max="6" min="6" style="0" width="20.13"/>
    <col collapsed="false" customWidth="true" hidden="false" outlineLevel="0" max="7" min="7" style="0" width="22.85"/>
    <col collapsed="false" customWidth="true" hidden="false" outlineLevel="0" max="8" min="8" style="0" width="0.13"/>
    <col collapsed="false" customWidth="true" hidden="false" outlineLevel="0" max="9" min="9" style="0" width="17.99"/>
  </cols>
  <sheetData>
    <row r="4" customFormat="false" ht="12.75" hidden="false" customHeight="false" outlineLevel="0" collapsed="false">
      <c r="B4" s="20" t="s">
        <v>2</v>
      </c>
      <c r="C4" s="20" t="s">
        <v>4</v>
      </c>
      <c r="D4" s="20" t="s">
        <v>43</v>
      </c>
      <c r="E4" s="20" t="s">
        <v>44</v>
      </c>
      <c r="F4" s="20" t="s">
        <v>45</v>
      </c>
      <c r="G4" s="20" t="s">
        <v>46</v>
      </c>
      <c r="H4" s="20"/>
      <c r="I4" s="20" t="s">
        <v>47</v>
      </c>
    </row>
    <row r="5" customFormat="false" ht="12.75" hidden="false" customHeight="false" outlineLevel="0" collapsed="false">
      <c r="B5" s="21" t="n">
        <v>1001</v>
      </c>
      <c r="C5" s="21" t="s">
        <v>9</v>
      </c>
      <c r="D5" s="22" t="n">
        <v>39078.7667318468</v>
      </c>
      <c r="E5" s="21" t="n">
        <v>89</v>
      </c>
      <c r="F5" s="21" t="n">
        <v>0.9</v>
      </c>
      <c r="G5" s="21" t="n">
        <v>15</v>
      </c>
      <c r="H5" s="21"/>
      <c r="I5" s="21" t="n">
        <v>15</v>
      </c>
    </row>
    <row r="6" customFormat="false" ht="12.75" hidden="false" customHeight="false" outlineLevel="0" collapsed="false">
      <c r="B6" s="21" t="n">
        <v>1001</v>
      </c>
      <c r="C6" s="21" t="s">
        <v>12</v>
      </c>
      <c r="D6" s="22" t="n">
        <v>39080.5495891233</v>
      </c>
      <c r="E6" s="21" t="n">
        <v>55</v>
      </c>
      <c r="F6" s="21" t="n">
        <v>0.8</v>
      </c>
      <c r="G6" s="21" t="n">
        <v>20</v>
      </c>
      <c r="H6" s="21"/>
      <c r="I6" s="21" t="n">
        <v>20</v>
      </c>
    </row>
    <row r="7" customFormat="false" ht="12.75" hidden="false" customHeight="false" outlineLevel="0" collapsed="false">
      <c r="B7" s="21" t="n">
        <v>1004</v>
      </c>
      <c r="C7" s="21" t="s">
        <v>18</v>
      </c>
      <c r="D7" s="22" t="n">
        <v>39063.854590154</v>
      </c>
      <c r="E7" s="21" t="n">
        <v>65</v>
      </c>
      <c r="F7" s="21" t="n">
        <v>0.8</v>
      </c>
      <c r="G7" s="21" t="n">
        <v>100</v>
      </c>
      <c r="H7" s="21"/>
      <c r="I7" s="21" t="n">
        <v>80</v>
      </c>
    </row>
    <row r="8" customFormat="false" ht="12.75" hidden="false" customHeight="false" outlineLevel="0" collapsed="false">
      <c r="B8" s="21" t="n">
        <v>1004</v>
      </c>
      <c r="C8" s="21" t="s">
        <v>15</v>
      </c>
      <c r="D8" s="22" t="n">
        <v>39052.2697123079</v>
      </c>
      <c r="E8" s="21" t="n">
        <v>53</v>
      </c>
      <c r="F8" s="21" t="n">
        <v>0.5</v>
      </c>
      <c r="G8" s="21" t="n">
        <v>50</v>
      </c>
      <c r="H8" s="21"/>
      <c r="I8" s="21" t="n">
        <v>25</v>
      </c>
    </row>
    <row r="9" customFormat="false" ht="12.75" hidden="false" customHeight="false" outlineLevel="0" collapsed="false">
      <c r="B9" s="21" t="n">
        <v>1005</v>
      </c>
      <c r="C9" s="21" t="s">
        <v>12</v>
      </c>
      <c r="D9" s="22" t="n">
        <v>39067.1843857719</v>
      </c>
      <c r="E9" s="21" t="n">
        <v>83</v>
      </c>
      <c r="F9" s="21" t="n">
        <v>0.8</v>
      </c>
      <c r="G9" s="21" t="n">
        <v>20</v>
      </c>
      <c r="H9" s="21"/>
      <c r="I9" s="21" t="n">
        <v>20</v>
      </c>
    </row>
    <row r="10" customFormat="false" ht="12.75" hidden="false" customHeight="false" outlineLevel="0" collapsed="false">
      <c r="B10" s="21" t="n">
        <v>1006</v>
      </c>
      <c r="C10" s="21" t="s">
        <v>18</v>
      </c>
      <c r="D10" s="22" t="n">
        <v>39054.1924756223</v>
      </c>
      <c r="E10" s="21" t="n">
        <v>49</v>
      </c>
      <c r="F10" s="21" t="n">
        <v>0.8</v>
      </c>
      <c r="G10" s="21" t="n">
        <v>100</v>
      </c>
      <c r="H10" s="21"/>
      <c r="I10" s="21" t="n">
        <v>80</v>
      </c>
    </row>
    <row r="11" customFormat="false" ht="12.75" hidden="false" customHeight="false" outlineLevel="0" collapsed="false">
      <c r="B11" s="21" t="n">
        <v>1006</v>
      </c>
      <c r="C11" s="21" t="s">
        <v>15</v>
      </c>
      <c r="D11" s="22" t="n">
        <v>39080.642896555</v>
      </c>
      <c r="E11" s="21" t="n">
        <v>61</v>
      </c>
      <c r="F11" s="21" t="n">
        <v>0.5</v>
      </c>
      <c r="G11" s="21" t="n">
        <v>50</v>
      </c>
      <c r="H11" s="21"/>
      <c r="I11" s="21" t="n">
        <v>25</v>
      </c>
    </row>
    <row r="12" customFormat="false" ht="12.75" hidden="false" customHeight="false" outlineLevel="0" collapsed="false">
      <c r="B12" s="21" t="n">
        <v>1007</v>
      </c>
      <c r="C12" s="21" t="s">
        <v>21</v>
      </c>
      <c r="D12" s="22" t="n">
        <v>39080.2268767699</v>
      </c>
      <c r="E12" s="21" t="n">
        <v>55</v>
      </c>
      <c r="F12" s="21" t="n">
        <v>0.7</v>
      </c>
      <c r="G12" s="21" t="n">
        <v>100</v>
      </c>
      <c r="H12" s="21"/>
      <c r="I12" s="21" t="n">
        <v>70</v>
      </c>
    </row>
    <row r="13" customFormat="false" ht="12.75" hidden="false" customHeight="false" outlineLevel="0" collapsed="false">
      <c r="B13" s="21" t="n">
        <v>1009</v>
      </c>
      <c r="C13" s="21" t="s">
        <v>21</v>
      </c>
      <c r="D13" s="22" t="n">
        <v>39074.4965666934</v>
      </c>
      <c r="E13" s="21" t="n">
        <v>70</v>
      </c>
      <c r="F13" s="21" t="n">
        <v>0.7</v>
      </c>
      <c r="G13" s="21" t="n">
        <v>100</v>
      </c>
      <c r="H13" s="21"/>
      <c r="I13" s="21" t="n">
        <v>70</v>
      </c>
    </row>
    <row r="14" customFormat="false" ht="12.75" hidden="false" customHeight="false" outlineLevel="0" collapsed="false">
      <c r="B14" s="21" t="n">
        <v>1012</v>
      </c>
      <c r="C14" s="21" t="s">
        <v>12</v>
      </c>
      <c r="D14" s="22" t="n">
        <v>39077.1213061443</v>
      </c>
      <c r="E14" s="21" t="n">
        <v>41</v>
      </c>
      <c r="F14" s="21" t="n">
        <v>0.8</v>
      </c>
      <c r="G14" s="21" t="n">
        <v>20</v>
      </c>
      <c r="H14" s="21"/>
      <c r="I14" s="21" t="n">
        <v>20</v>
      </c>
    </row>
    <row r="15" customFormat="false" ht="12.75" hidden="false" customHeight="false" outlineLevel="0" collapsed="false">
      <c r="B15" s="21" t="n">
        <v>1012</v>
      </c>
      <c r="C15" s="21" t="s">
        <v>18</v>
      </c>
      <c r="D15" s="22" t="n">
        <v>39054.6874534069</v>
      </c>
      <c r="E15" s="21" t="n">
        <v>96</v>
      </c>
      <c r="F15" s="21" t="n">
        <v>0.8</v>
      </c>
      <c r="G15" s="21" t="n">
        <v>100</v>
      </c>
      <c r="H15" s="21"/>
      <c r="I15" s="21" t="n">
        <v>80</v>
      </c>
    </row>
    <row r="16" customFormat="false" ht="12.75" hidden="false" customHeight="false" outlineLevel="0" collapsed="false">
      <c r="B16" s="21" t="n">
        <v>1013</v>
      </c>
      <c r="C16" s="21" t="s">
        <v>15</v>
      </c>
      <c r="D16" s="22" t="n">
        <v>39081.8197189746</v>
      </c>
      <c r="E16" s="21" t="n">
        <v>65</v>
      </c>
      <c r="F16" s="21" t="n">
        <v>0.5</v>
      </c>
      <c r="G16" s="21" t="n">
        <v>50</v>
      </c>
      <c r="H16" s="21"/>
      <c r="I16" s="21" t="n">
        <v>25</v>
      </c>
    </row>
    <row r="17" customFormat="false" ht="12.75" hidden="false" customHeight="false" outlineLevel="0" collapsed="false">
      <c r="B17" s="21" t="n">
        <v>1014</v>
      </c>
      <c r="C17" s="21" t="s">
        <v>12</v>
      </c>
      <c r="D17" s="22" t="n">
        <v>39057.7998590238</v>
      </c>
      <c r="E17" s="21" t="n">
        <v>76</v>
      </c>
      <c r="F17" s="21" t="n">
        <v>0.8</v>
      </c>
      <c r="G17" s="21" t="n">
        <v>20</v>
      </c>
      <c r="H17" s="21"/>
      <c r="I17" s="21" t="n">
        <v>20</v>
      </c>
    </row>
    <row r="18" customFormat="false" ht="12.75" hidden="false" customHeight="false" outlineLevel="0" collapsed="false">
      <c r="B18" s="21" t="n">
        <v>1016</v>
      </c>
      <c r="C18" s="21" t="s">
        <v>18</v>
      </c>
      <c r="D18" s="22" t="n">
        <v>39078.7552831777</v>
      </c>
      <c r="E18" s="21" t="n">
        <v>71</v>
      </c>
      <c r="F18" s="21" t="n">
        <v>0.8</v>
      </c>
      <c r="G18" s="21" t="n">
        <v>100</v>
      </c>
      <c r="H18" s="21"/>
      <c r="I18" s="21" t="n">
        <v>80</v>
      </c>
    </row>
    <row r="19" customFormat="false" ht="12.75" hidden="false" customHeight="false" outlineLevel="0" collapsed="false">
      <c r="B19" s="21" t="n">
        <v>1016</v>
      </c>
      <c r="C19" s="21" t="s">
        <v>15</v>
      </c>
      <c r="D19" s="22" t="n">
        <v>39081.9758978541</v>
      </c>
      <c r="E19" s="21" t="n">
        <v>95</v>
      </c>
      <c r="F19" s="21" t="n">
        <v>0.5</v>
      </c>
      <c r="G19" s="21" t="n">
        <v>50</v>
      </c>
      <c r="H19" s="21"/>
      <c r="I19" s="21" t="n">
        <v>25</v>
      </c>
    </row>
    <row r="20" customFormat="false" ht="12.75" hidden="false" customHeight="false" outlineLevel="0" collapsed="false">
      <c r="B20" s="21" t="n">
        <v>1016</v>
      </c>
      <c r="C20" s="21" t="s">
        <v>15</v>
      </c>
      <c r="D20" s="22" t="n">
        <v>39061.6326347424</v>
      </c>
      <c r="E20" s="21" t="n">
        <v>50</v>
      </c>
      <c r="F20" s="21" t="n">
        <v>0.5</v>
      </c>
      <c r="G20" s="21" t="n">
        <v>50</v>
      </c>
      <c r="H20" s="21"/>
      <c r="I20" s="21" t="n">
        <v>25</v>
      </c>
    </row>
    <row r="21" customFormat="false" ht="12.75" hidden="false" customHeight="false" outlineLevel="0" collapsed="false">
      <c r="B21" s="21" t="n">
        <v>1018</v>
      </c>
      <c r="C21" s="21" t="s">
        <v>12</v>
      </c>
      <c r="D21" s="22" t="n">
        <v>39070.4456150314</v>
      </c>
      <c r="E21" s="21" t="n">
        <v>73</v>
      </c>
      <c r="F21" s="21" t="n">
        <v>0.8</v>
      </c>
      <c r="G21" s="21" t="n">
        <v>20</v>
      </c>
      <c r="H21" s="21"/>
      <c r="I21" s="21" t="n">
        <v>20</v>
      </c>
    </row>
    <row r="22" customFormat="false" ht="12.75" hidden="false" customHeight="false" outlineLevel="0" collapsed="false">
      <c r="B22" s="21" t="n">
        <v>1019</v>
      </c>
      <c r="C22" s="21" t="s">
        <v>12</v>
      </c>
      <c r="D22" s="22" t="n">
        <v>39072.7250336615</v>
      </c>
      <c r="E22" s="21" t="n">
        <v>72</v>
      </c>
      <c r="F22" s="21" t="n">
        <v>0.8</v>
      </c>
      <c r="G22" s="21" t="n">
        <v>20</v>
      </c>
      <c r="H22" s="21"/>
      <c r="I22" s="21" t="n">
        <v>20</v>
      </c>
    </row>
    <row r="23" customFormat="false" ht="12.75" hidden="false" customHeight="false" outlineLevel="0" collapsed="false">
      <c r="B23" s="21" t="n">
        <v>1020</v>
      </c>
      <c r="C23" s="21" t="s">
        <v>18</v>
      </c>
      <c r="D23" s="22" t="n">
        <v>39078.8953997627</v>
      </c>
      <c r="E23" s="21" t="n">
        <v>77</v>
      </c>
      <c r="F23" s="21" t="n">
        <v>0.8</v>
      </c>
      <c r="G23" s="21" t="n">
        <v>100</v>
      </c>
      <c r="H23" s="21"/>
      <c r="I23" s="21" t="n">
        <v>80</v>
      </c>
    </row>
    <row r="24" customFormat="false" ht="12.75" hidden="false" customHeight="false" outlineLevel="0" collapsed="false">
      <c r="B24" s="21" t="n">
        <v>1020</v>
      </c>
      <c r="C24" s="21" t="s">
        <v>15</v>
      </c>
      <c r="D24" s="22" t="n">
        <v>39078.0608791933</v>
      </c>
      <c r="E24" s="21" t="n">
        <v>58</v>
      </c>
      <c r="F24" s="21" t="n">
        <v>0.5</v>
      </c>
      <c r="G24" s="21" t="n">
        <v>50</v>
      </c>
      <c r="H24" s="21"/>
      <c r="I24" s="21" t="n">
        <v>25</v>
      </c>
    </row>
    <row r="25" customFormat="false" ht="12.75" hidden="false" customHeight="false" outlineLevel="0" collapsed="false">
      <c r="B25" s="21" t="n">
        <v>1021</v>
      </c>
      <c r="C25" s="21" t="s">
        <v>21</v>
      </c>
      <c r="D25" s="22" t="n">
        <v>39072.234367222</v>
      </c>
      <c r="E25" s="21" t="n">
        <v>82</v>
      </c>
      <c r="F25" s="21" t="n">
        <v>0.7</v>
      </c>
      <c r="G25" s="21" t="n">
        <v>100</v>
      </c>
      <c r="H25" s="21"/>
      <c r="I25" s="21" t="n">
        <v>70</v>
      </c>
    </row>
    <row r="26" customFormat="false" ht="12.75" hidden="false" customHeight="false" outlineLevel="0" collapsed="false">
      <c r="B26" s="21" t="n">
        <v>1021</v>
      </c>
      <c r="C26" s="21" t="s">
        <v>21</v>
      </c>
      <c r="D26" s="22" t="n">
        <v>39060.0602970857</v>
      </c>
      <c r="E26" s="21" t="n">
        <v>40</v>
      </c>
      <c r="F26" s="21" t="n">
        <v>0.7</v>
      </c>
      <c r="G26" s="21" t="n">
        <v>100</v>
      </c>
      <c r="H26" s="21"/>
      <c r="I26" s="21" t="n">
        <v>70</v>
      </c>
    </row>
    <row r="27" customFormat="false" ht="12.75" hidden="false" customHeight="false" outlineLevel="0" collapsed="false">
      <c r="B27" s="21" t="n">
        <v>1023</v>
      </c>
      <c r="C27" s="21" t="s">
        <v>12</v>
      </c>
      <c r="D27" s="22" t="n">
        <v>39078.5174883873</v>
      </c>
      <c r="E27" s="21" t="n">
        <v>73</v>
      </c>
      <c r="F27" s="21" t="n">
        <v>0.8</v>
      </c>
      <c r="G27" s="21" t="n">
        <v>20</v>
      </c>
      <c r="H27" s="21"/>
      <c r="I27" s="21" t="n">
        <v>20</v>
      </c>
    </row>
    <row r="28" customFormat="false" ht="12.75" hidden="false" customHeight="false" outlineLevel="0" collapsed="false">
      <c r="B28" s="21" t="n">
        <v>1024</v>
      </c>
      <c r="C28" s="21" t="s">
        <v>18</v>
      </c>
      <c r="D28" s="22" t="n">
        <v>39056.5932620835</v>
      </c>
      <c r="E28" s="21" t="n">
        <v>49</v>
      </c>
      <c r="F28" s="21" t="n">
        <v>0.8</v>
      </c>
      <c r="G28" s="21" t="n">
        <v>100</v>
      </c>
      <c r="H28" s="21"/>
      <c r="I28" s="2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D63" activeCellId="0" sqref="D63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5" min="4" style="0" width="22.56"/>
    <col collapsed="false" customWidth="true" hidden="false" outlineLevel="0" max="6" min="6" style="0" width="19.7"/>
    <col collapsed="false" customWidth="true" hidden="false" outlineLevel="0" max="7" min="7" style="0" width="22.85"/>
    <col collapsed="false" customWidth="true" hidden="false" outlineLevel="0" max="9" min="8" style="0" width="0.13"/>
    <col collapsed="false" customWidth="true" hidden="false" outlineLevel="0" max="10" min="10" style="0" width="16.99"/>
    <col collapsed="false" customWidth="true" hidden="false" outlineLevel="0" max="11" min="11" style="0" width="0.13"/>
  </cols>
  <sheetData>
    <row r="1" customFormat="false" ht="12.75" hidden="false" customHeight="false" outlineLevel="0" collapsed="false">
      <c r="B1" s="23" t="s">
        <v>48</v>
      </c>
    </row>
    <row r="3" customFormat="false" ht="12.75" hidden="false" customHeight="false" outlineLevel="0" collapsed="false">
      <c r="A3" s="23" t="s">
        <v>49</v>
      </c>
      <c r="B3" s="24" t="n">
        <v>39052</v>
      </c>
    </row>
    <row r="4" customFormat="false" ht="12.75" hidden="false" customHeight="false" outlineLevel="0" collapsed="false">
      <c r="A4" s="23" t="s">
        <v>50</v>
      </c>
      <c r="B4" s="24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5" t="s">
        <v>2</v>
      </c>
      <c r="B6" s="26" t="s">
        <v>4</v>
      </c>
      <c r="C6" s="27" t="s">
        <v>43</v>
      </c>
      <c r="D6" s="27" t="s">
        <v>44</v>
      </c>
      <c r="E6" s="28"/>
      <c r="F6" s="29" t="s">
        <v>45</v>
      </c>
      <c r="G6" s="30" t="s">
        <v>46</v>
      </c>
      <c r="H6" s="30"/>
      <c r="I6" s="30"/>
      <c r="J6" s="30" t="s">
        <v>47</v>
      </c>
      <c r="K6" s="30"/>
    </row>
    <row r="7" customFormat="false" ht="12.75" hidden="false" customHeight="false" outlineLevel="2" collapsed="false">
      <c r="A7" s="31" t="n">
        <v>1001</v>
      </c>
      <c r="B7" s="32" t="s">
        <v>9</v>
      </c>
      <c r="C7" s="33" t="n">
        <f aca="true">$B$3+RAND()*(($B$4-$B$3))</f>
        <v>39080.2210610435</v>
      </c>
      <c r="D7" s="21" t="n">
        <f aca="true">INT("40"+RAND()*("100"-"40"))</f>
        <v>56</v>
      </c>
      <c r="E7" s="34"/>
      <c r="F7" s="35" t="n">
        <f aca="false">VLOOKUP(B7,Tabelas!$E$4:$H$9,3,0)</f>
        <v>0.9</v>
      </c>
      <c r="G7" s="0" t="n">
        <f aca="false">VLOOKUP(B7,Tabelas!$E$4:$H$9,4,0)</f>
        <v>15</v>
      </c>
      <c r="J7" s="0" t="n">
        <f aca="false">IF(D7*F7&gt;G7,G7,F7*G7)</f>
        <v>15</v>
      </c>
    </row>
    <row r="8" customFormat="false" ht="12.75" hidden="false" customHeight="false" outlineLevel="1" collapsed="false">
      <c r="A8" s="31"/>
      <c r="B8" s="32"/>
      <c r="C8" s="33"/>
      <c r="D8" s="21"/>
      <c r="E8" s="34"/>
      <c r="F8" s="35"/>
      <c r="I8" s="36" t="s">
        <v>51</v>
      </c>
      <c r="J8" s="0" t="n">
        <f aca="false">SUBTOTAL(1,J7:J7)</f>
        <v>15</v>
      </c>
    </row>
    <row r="9" customFormat="false" ht="12.75" hidden="false" customHeight="false" outlineLevel="1" collapsed="false">
      <c r="A9" s="31"/>
      <c r="B9" s="32"/>
      <c r="C9" s="33"/>
      <c r="D9" s="21"/>
      <c r="E9" s="37" t="s">
        <v>52</v>
      </c>
      <c r="F9" s="35" t="n">
        <f aca="false">SUBTOTAL(1,F7:F7)</f>
        <v>0.9</v>
      </c>
    </row>
    <row r="10" customFormat="false" ht="12.75" hidden="false" customHeight="false" outlineLevel="2" collapsed="false">
      <c r="A10" s="31" t="n">
        <v>1001</v>
      </c>
      <c r="B10" s="32" t="s">
        <v>12</v>
      </c>
      <c r="C10" s="33" t="n">
        <f aca="true">$B$3+RAND()*(($B$4-$B$3))</f>
        <v>39063.4423384806</v>
      </c>
      <c r="D10" s="21" t="n">
        <f aca="true">INT("40"+RAND()*("100"-"40"))</f>
        <v>70</v>
      </c>
      <c r="E10" s="34"/>
      <c r="F10" s="35" t="n">
        <f aca="false">VLOOKUP(B10,Tabelas!$E$4:$H$9,3,0)</f>
        <v>0.8</v>
      </c>
      <c r="G10" s="0" t="n">
        <f aca="false">VLOOKUP(B10,Tabelas!$E$4:$H$9,4,0)</f>
        <v>20</v>
      </c>
      <c r="J10" s="0" t="n">
        <f aca="false">IF(D10*F10&gt;G10,G10,F10*G10)</f>
        <v>20</v>
      </c>
    </row>
    <row r="11" customFormat="false" ht="12.75" hidden="false" customHeight="false" outlineLevel="1" collapsed="false">
      <c r="A11" s="31"/>
      <c r="B11" s="32"/>
      <c r="C11" s="33"/>
      <c r="D11" s="21"/>
      <c r="E11" s="34"/>
      <c r="F11" s="35"/>
      <c r="I11" s="38" t="s">
        <v>53</v>
      </c>
      <c r="J11" s="0" t="n">
        <f aca="false">SUBTOTAL(1,J10:J10)</f>
        <v>20</v>
      </c>
    </row>
    <row r="12" customFormat="false" ht="12.75" hidden="false" customHeight="false" outlineLevel="2" collapsed="false">
      <c r="A12" s="31" t="n">
        <v>1004</v>
      </c>
      <c r="B12" s="32" t="s">
        <v>18</v>
      </c>
      <c r="C12" s="33" t="n">
        <f aca="true">$B$3+RAND()*(($B$4-$B$3))</f>
        <v>39074.7967104367</v>
      </c>
      <c r="D12" s="21" t="n">
        <f aca="true">INT("40"+RAND()*("100"-"40"))</f>
        <v>61</v>
      </c>
      <c r="E12" s="34"/>
      <c r="F12" s="35" t="n">
        <f aca="false">VLOOKUP(B12,Tabelas!$E$4:$H$9,3,0)</f>
        <v>0.8</v>
      </c>
      <c r="G12" s="0" t="n">
        <f aca="false">VLOOKUP(B12,Tabelas!$E$4:$H$9,4,0)</f>
        <v>100</v>
      </c>
      <c r="J12" s="0" t="n">
        <f aca="false">IF(D12*F12&gt;G12,G12,F12*G12)</f>
        <v>80</v>
      </c>
    </row>
    <row r="13" customFormat="false" ht="12.75" hidden="false" customHeight="false" outlineLevel="1" collapsed="false">
      <c r="A13" s="31"/>
      <c r="B13" s="32"/>
      <c r="C13" s="33"/>
      <c r="D13" s="21"/>
      <c r="E13" s="34"/>
      <c r="F13" s="35"/>
      <c r="I13" s="38" t="s">
        <v>54</v>
      </c>
      <c r="J13" s="0" t="n">
        <f aca="false">SUBTOTAL(1,J12:J12)</f>
        <v>80</v>
      </c>
    </row>
    <row r="14" customFormat="false" ht="12.75" hidden="false" customHeight="false" outlineLevel="1" collapsed="false">
      <c r="A14" s="31"/>
      <c r="B14" s="32"/>
      <c r="C14" s="33"/>
      <c r="D14" s="21"/>
      <c r="E14" s="39" t="s">
        <v>55</v>
      </c>
      <c r="F14" s="35" t="n">
        <f aca="false">SUBTOTAL(1,F10:F12)</f>
        <v>0.8</v>
      </c>
    </row>
    <row r="15" customFormat="false" ht="12.75" hidden="false" customHeight="false" outlineLevel="2" collapsed="false">
      <c r="A15" s="31" t="n">
        <v>1004</v>
      </c>
      <c r="B15" s="32" t="s">
        <v>15</v>
      </c>
      <c r="C15" s="33" t="n">
        <f aca="true">$B$3+RAND()*(($B$4-$B$3))</f>
        <v>39077.2102711974</v>
      </c>
      <c r="D15" s="21" t="n">
        <f aca="true">INT("40"+RAND()*("100"-"40"))</f>
        <v>76</v>
      </c>
      <c r="E15" s="34"/>
      <c r="F15" s="35" t="n">
        <f aca="false">VLOOKUP(B15,Tabelas!$E$4:$H$9,3,0)</f>
        <v>0.5</v>
      </c>
      <c r="G15" s="0" t="n">
        <f aca="false">VLOOKUP(B15,Tabelas!$E$4:$H$9,4,0)</f>
        <v>50</v>
      </c>
      <c r="J15" s="0" t="n">
        <f aca="false">IF(D15*F15&gt;G15,G15,F15*G15)</f>
        <v>25</v>
      </c>
    </row>
    <row r="16" customFormat="false" ht="12.75" hidden="false" customHeight="false" outlineLevel="1" collapsed="false">
      <c r="A16" s="31"/>
      <c r="B16" s="32"/>
      <c r="C16" s="33"/>
      <c r="D16" s="21"/>
      <c r="E16" s="34"/>
      <c r="F16" s="35"/>
      <c r="I16" s="38" t="s">
        <v>56</v>
      </c>
      <c r="J16" s="0" t="n">
        <f aca="false">SUBTOTAL(1,J15:J15)</f>
        <v>25</v>
      </c>
    </row>
    <row r="17" customFormat="false" ht="12.75" hidden="false" customHeight="false" outlineLevel="1" collapsed="false">
      <c r="A17" s="31"/>
      <c r="B17" s="32"/>
      <c r="C17" s="33"/>
      <c r="D17" s="21"/>
      <c r="E17" s="39" t="s">
        <v>57</v>
      </c>
      <c r="F17" s="35" t="n">
        <f aca="false">SUBTOTAL(1,F15:F15)</f>
        <v>0.5</v>
      </c>
    </row>
    <row r="18" customFormat="false" ht="12.75" hidden="false" customHeight="false" outlineLevel="2" collapsed="false">
      <c r="A18" s="31" t="n">
        <v>1005</v>
      </c>
      <c r="B18" s="32" t="s">
        <v>12</v>
      </c>
      <c r="C18" s="33" t="n">
        <f aca="true">$B$3+RAND()*(($B$4-$B$3))</f>
        <v>39054.0951937113</v>
      </c>
      <c r="D18" s="21" t="n">
        <f aca="true">INT("40"+RAND()*("100"-"40"))</f>
        <v>57</v>
      </c>
      <c r="E18" s="34"/>
      <c r="F18" s="35" t="n">
        <f aca="false">VLOOKUP(B18,Tabelas!$E$4:$H$9,3,0)</f>
        <v>0.8</v>
      </c>
      <c r="G18" s="0" t="n">
        <f aca="false">VLOOKUP(B18,Tabelas!$E$4:$H$9,4,0)</f>
        <v>20</v>
      </c>
      <c r="J18" s="0" t="n">
        <f aca="false">IF(D18*F18&gt;G18,G18,F18*G18)</f>
        <v>20</v>
      </c>
    </row>
    <row r="19" customFormat="false" ht="12.75" hidden="false" customHeight="false" outlineLevel="1" collapsed="false">
      <c r="A19" s="31"/>
      <c r="B19" s="32"/>
      <c r="C19" s="33"/>
      <c r="D19" s="21"/>
      <c r="E19" s="34"/>
      <c r="F19" s="35"/>
      <c r="I19" s="38" t="s">
        <v>53</v>
      </c>
      <c r="J19" s="0" t="n">
        <f aca="false">SUBTOTAL(1,J18:J18)</f>
        <v>20</v>
      </c>
    </row>
    <row r="20" customFormat="false" ht="12.75" hidden="false" customHeight="false" outlineLevel="2" collapsed="false">
      <c r="A20" s="31" t="n">
        <v>1006</v>
      </c>
      <c r="B20" s="32" t="s">
        <v>18</v>
      </c>
      <c r="C20" s="33" t="n">
        <f aca="true">$B$3+RAND()*(($B$4-$B$3))</f>
        <v>39057.1615838284</v>
      </c>
      <c r="D20" s="21" t="n">
        <f aca="true">INT("40"+RAND()*("100"-"40"))</f>
        <v>91</v>
      </c>
      <c r="E20" s="34"/>
      <c r="F20" s="35" t="n">
        <f aca="false">VLOOKUP(B20,Tabelas!$E$4:$H$9,3,0)</f>
        <v>0.8</v>
      </c>
      <c r="G20" s="0" t="n">
        <f aca="false">VLOOKUP(B20,Tabelas!$E$4:$H$9,4,0)</f>
        <v>100</v>
      </c>
      <c r="J20" s="0" t="n">
        <f aca="false">IF(D20*F20&gt;G20,G20,F20*G20)</f>
        <v>80</v>
      </c>
    </row>
    <row r="21" customFormat="false" ht="12.75" hidden="false" customHeight="false" outlineLevel="1" collapsed="false">
      <c r="A21" s="31"/>
      <c r="B21" s="32"/>
      <c r="C21" s="33"/>
      <c r="D21" s="21"/>
      <c r="E21" s="34"/>
      <c r="F21" s="35"/>
      <c r="I21" s="38" t="s">
        <v>54</v>
      </c>
      <c r="J21" s="0" t="n">
        <f aca="false">SUBTOTAL(1,J20:J20)</f>
        <v>80</v>
      </c>
    </row>
    <row r="22" customFormat="false" ht="12.75" hidden="false" customHeight="false" outlineLevel="1" collapsed="false">
      <c r="A22" s="31"/>
      <c r="B22" s="32"/>
      <c r="C22" s="33"/>
      <c r="D22" s="21"/>
      <c r="E22" s="39" t="s">
        <v>55</v>
      </c>
      <c r="F22" s="35" t="n">
        <f aca="false">SUBTOTAL(1,F18:F20)</f>
        <v>0.8</v>
      </c>
    </row>
    <row r="23" customFormat="false" ht="12.75" hidden="false" customHeight="false" outlineLevel="2" collapsed="false">
      <c r="A23" s="31" t="n">
        <v>1006</v>
      </c>
      <c r="B23" s="32" t="s">
        <v>15</v>
      </c>
      <c r="C23" s="33" t="n">
        <f aca="true">$B$3+RAND()*(($B$4-$B$3))</f>
        <v>39063.0308405665</v>
      </c>
      <c r="D23" s="21" t="n">
        <f aca="true">INT("40"+RAND()*("100"-"40"))</f>
        <v>94</v>
      </c>
      <c r="E23" s="34"/>
      <c r="F23" s="35" t="n">
        <f aca="false">VLOOKUP(B23,Tabelas!$E$4:$H$9,3,0)</f>
        <v>0.5</v>
      </c>
      <c r="G23" s="0" t="n">
        <f aca="false">VLOOKUP(B23,Tabelas!$E$4:$H$9,4,0)</f>
        <v>50</v>
      </c>
      <c r="J23" s="0" t="n">
        <f aca="false">IF(D23*F23&gt;G23,G23,F23*G23)</f>
        <v>25</v>
      </c>
    </row>
    <row r="24" customFormat="false" ht="12.75" hidden="false" customHeight="false" outlineLevel="1" collapsed="false">
      <c r="A24" s="31"/>
      <c r="B24" s="32"/>
      <c r="C24" s="33"/>
      <c r="D24" s="21"/>
      <c r="E24" s="34"/>
      <c r="F24" s="35"/>
      <c r="I24" s="38" t="s">
        <v>56</v>
      </c>
      <c r="J24" s="0" t="n">
        <f aca="false">SUBTOTAL(1,J23:J23)</f>
        <v>25</v>
      </c>
    </row>
    <row r="25" customFormat="false" ht="12.75" hidden="false" customHeight="false" outlineLevel="1" collapsed="false">
      <c r="A25" s="31"/>
      <c r="B25" s="32"/>
      <c r="C25" s="33"/>
      <c r="D25" s="21"/>
      <c r="E25" s="39" t="s">
        <v>57</v>
      </c>
      <c r="F25" s="35" t="n">
        <f aca="false">SUBTOTAL(1,F23:F23)</f>
        <v>0.5</v>
      </c>
    </row>
    <row r="26" customFormat="false" ht="12.75" hidden="false" customHeight="false" outlineLevel="2" collapsed="false">
      <c r="A26" s="31" t="n">
        <v>1007</v>
      </c>
      <c r="B26" s="32" t="s">
        <v>21</v>
      </c>
      <c r="C26" s="33" t="n">
        <f aca="true">$B$3+RAND()*(($B$4-$B$3))</f>
        <v>39070.290873177</v>
      </c>
      <c r="D26" s="21" t="n">
        <f aca="true">INT("40"+RAND()*("100"-"40"))</f>
        <v>56</v>
      </c>
      <c r="E26" s="34"/>
      <c r="F26" s="35" t="n">
        <f aca="false">VLOOKUP(B26,Tabelas!$E$4:$H$9,3,0)</f>
        <v>0.7</v>
      </c>
      <c r="G26" s="0" t="n">
        <f aca="false">VLOOKUP(B26,Tabelas!$E$4:$H$9,4,0)</f>
        <v>100</v>
      </c>
      <c r="J26" s="0" t="n">
        <f aca="false">IF(D26*F26&gt;G26,G26,F26*G26)</f>
        <v>70</v>
      </c>
    </row>
    <row r="27" customFormat="false" ht="12.75" hidden="false" customHeight="false" outlineLevel="2" collapsed="false">
      <c r="A27" s="31" t="n">
        <v>1009</v>
      </c>
      <c r="B27" s="32" t="s">
        <v>21</v>
      </c>
      <c r="C27" s="33" t="n">
        <f aca="true">$B$3+RAND()*(($B$4-$B$3))</f>
        <v>39068.9217449154</v>
      </c>
      <c r="D27" s="21" t="n">
        <f aca="true">INT("40"+RAND()*("100"-"40"))</f>
        <v>88</v>
      </c>
      <c r="E27" s="34"/>
      <c r="F27" s="35" t="n">
        <f aca="false">VLOOKUP(B27,Tabelas!$E$4:$H$9,3,0)</f>
        <v>0.7</v>
      </c>
      <c r="G27" s="0" t="n">
        <f aca="false">VLOOKUP(B27,Tabelas!$E$4:$H$9,4,0)</f>
        <v>100</v>
      </c>
      <c r="J27" s="0" t="n">
        <f aca="false">IF(D27*F27&gt;G27,G27,F27*G27)</f>
        <v>70</v>
      </c>
    </row>
    <row r="28" customFormat="false" ht="12.75" hidden="false" customHeight="false" outlineLevel="1" collapsed="false">
      <c r="A28" s="31"/>
      <c r="B28" s="32"/>
      <c r="C28" s="33"/>
      <c r="D28" s="21"/>
      <c r="E28" s="34"/>
      <c r="F28" s="35"/>
      <c r="I28" s="38" t="s">
        <v>58</v>
      </c>
      <c r="J28" s="0" t="n">
        <f aca="false">SUBTOTAL(1,J26:J27)</f>
        <v>70</v>
      </c>
    </row>
    <row r="29" customFormat="false" ht="12.75" hidden="false" customHeight="false" outlineLevel="1" collapsed="false">
      <c r="A29" s="31"/>
      <c r="B29" s="32"/>
      <c r="C29" s="33"/>
      <c r="D29" s="21"/>
      <c r="E29" s="39" t="s">
        <v>59</v>
      </c>
      <c r="F29" s="35" t="n">
        <f aca="false">SUBTOTAL(1,F26:F27)</f>
        <v>0.7</v>
      </c>
    </row>
    <row r="30" customFormat="false" ht="12.75" hidden="false" customHeight="false" outlineLevel="2" collapsed="false">
      <c r="A30" s="31" t="n">
        <v>1012</v>
      </c>
      <c r="B30" s="32" t="s">
        <v>12</v>
      </c>
      <c r="C30" s="33" t="n">
        <f aca="true">$B$3+RAND()*(($B$4-$B$3))</f>
        <v>39074.8262098256</v>
      </c>
      <c r="D30" s="21" t="n">
        <f aca="true">INT("40"+RAND()*("100"-"40"))</f>
        <v>41</v>
      </c>
      <c r="E30" s="34"/>
      <c r="F30" s="35" t="n">
        <f aca="false">VLOOKUP(B30,Tabelas!$E$4:$H$9,3,0)</f>
        <v>0.8</v>
      </c>
      <c r="G30" s="0" t="n">
        <f aca="false">VLOOKUP(B30,Tabelas!$E$4:$H$9,4,0)</f>
        <v>20</v>
      </c>
      <c r="J30" s="0" t="n">
        <f aca="false">IF(D30*F30&gt;G30,G30,F30*G30)</f>
        <v>20</v>
      </c>
    </row>
    <row r="31" customFormat="false" ht="12.75" hidden="false" customHeight="false" outlineLevel="1" collapsed="false">
      <c r="A31" s="31"/>
      <c r="B31" s="32"/>
      <c r="C31" s="33"/>
      <c r="D31" s="21"/>
      <c r="E31" s="34"/>
      <c r="F31" s="35"/>
      <c r="I31" s="38" t="s">
        <v>53</v>
      </c>
      <c r="J31" s="0" t="n">
        <f aca="false">SUBTOTAL(1,J30:J30)</f>
        <v>20</v>
      </c>
    </row>
    <row r="32" customFormat="false" ht="12.75" hidden="false" customHeight="false" outlineLevel="2" collapsed="false">
      <c r="A32" s="31" t="n">
        <v>1012</v>
      </c>
      <c r="B32" s="32" t="s">
        <v>18</v>
      </c>
      <c r="C32" s="33" t="n">
        <f aca="true">$B$3+RAND()*(($B$4-$B$3))</f>
        <v>39078.1638680995</v>
      </c>
      <c r="D32" s="21" t="n">
        <f aca="true">INT("40"+RAND()*("100"-"40"))</f>
        <v>85</v>
      </c>
      <c r="E32" s="34"/>
      <c r="F32" s="35" t="n">
        <f aca="false">VLOOKUP(B32,Tabelas!$E$4:$H$9,3,0)</f>
        <v>0.8</v>
      </c>
      <c r="G32" s="0" t="n">
        <f aca="false">VLOOKUP(B32,Tabelas!$E$4:$H$9,4,0)</f>
        <v>100</v>
      </c>
      <c r="J32" s="0" t="n">
        <f aca="false">IF(D32*F32&gt;G32,G32,F32*G32)</f>
        <v>80</v>
      </c>
    </row>
    <row r="33" customFormat="false" ht="12.75" hidden="false" customHeight="false" outlineLevel="1" collapsed="false">
      <c r="A33" s="31"/>
      <c r="B33" s="32"/>
      <c r="C33" s="33"/>
      <c r="D33" s="21"/>
      <c r="E33" s="34"/>
      <c r="F33" s="35"/>
      <c r="I33" s="38" t="s">
        <v>54</v>
      </c>
      <c r="J33" s="0" t="n">
        <f aca="false">SUBTOTAL(1,J32:J32)</f>
        <v>80</v>
      </c>
    </row>
    <row r="34" customFormat="false" ht="12.75" hidden="false" customHeight="false" outlineLevel="1" collapsed="false">
      <c r="A34" s="31"/>
      <c r="B34" s="32"/>
      <c r="C34" s="33"/>
      <c r="D34" s="21"/>
      <c r="E34" s="39" t="s">
        <v>55</v>
      </c>
      <c r="F34" s="35" t="n">
        <f aca="false">SUBTOTAL(1,F30:F32)</f>
        <v>0.8</v>
      </c>
    </row>
    <row r="35" customFormat="false" ht="12.75" hidden="false" customHeight="false" outlineLevel="2" collapsed="false">
      <c r="A35" s="31" t="n">
        <v>1013</v>
      </c>
      <c r="B35" s="32" t="s">
        <v>15</v>
      </c>
      <c r="C35" s="33" t="n">
        <f aca="true">$B$3+RAND()*(($B$4-$B$3))</f>
        <v>39062.3917584732</v>
      </c>
      <c r="D35" s="21" t="n">
        <f aca="true">INT("40"+RAND()*("100"-"40"))</f>
        <v>78</v>
      </c>
      <c r="E35" s="34"/>
      <c r="F35" s="35" t="n">
        <f aca="false">VLOOKUP(B35,Tabelas!$E$4:$H$9,3,0)</f>
        <v>0.5</v>
      </c>
      <c r="G35" s="0" t="n">
        <f aca="false">VLOOKUP(B35,Tabelas!$E$4:$H$9,4,0)</f>
        <v>50</v>
      </c>
      <c r="J35" s="0" t="n">
        <f aca="false">IF(D35*F35&gt;G35,G35,F35*G35)</f>
        <v>25</v>
      </c>
    </row>
    <row r="36" customFormat="false" ht="12.75" hidden="false" customHeight="false" outlineLevel="1" collapsed="false">
      <c r="A36" s="31"/>
      <c r="B36" s="32"/>
      <c r="C36" s="33"/>
      <c r="D36" s="21"/>
      <c r="E36" s="34"/>
      <c r="F36" s="35"/>
      <c r="I36" s="38" t="s">
        <v>56</v>
      </c>
      <c r="J36" s="0" t="n">
        <f aca="false">SUBTOTAL(1,J35:J35)</f>
        <v>25</v>
      </c>
    </row>
    <row r="37" customFormat="false" ht="12.75" hidden="false" customHeight="false" outlineLevel="1" collapsed="false">
      <c r="A37" s="31"/>
      <c r="B37" s="32"/>
      <c r="C37" s="33"/>
      <c r="D37" s="21"/>
      <c r="E37" s="39" t="s">
        <v>57</v>
      </c>
      <c r="F37" s="35" t="n">
        <f aca="false">SUBTOTAL(1,F35:F35)</f>
        <v>0.5</v>
      </c>
    </row>
    <row r="38" customFormat="false" ht="12.75" hidden="false" customHeight="false" outlineLevel="2" collapsed="false">
      <c r="A38" s="31" t="n">
        <v>1014</v>
      </c>
      <c r="B38" s="32" t="s">
        <v>12</v>
      </c>
      <c r="C38" s="33" t="n">
        <f aca="true">$B$3+RAND()*(($B$4-$B$3))</f>
        <v>39053.8657913081</v>
      </c>
      <c r="D38" s="21" t="n">
        <f aca="true">INT("40"+RAND()*("100"-"40"))</f>
        <v>96</v>
      </c>
      <c r="E38" s="34"/>
      <c r="F38" s="35" t="n">
        <f aca="false">VLOOKUP(B38,Tabelas!$E$4:$H$9,3,0)</f>
        <v>0.8</v>
      </c>
      <c r="G38" s="0" t="n">
        <f aca="false">VLOOKUP(B38,Tabelas!$E$4:$H$9,4,0)</f>
        <v>20</v>
      </c>
      <c r="J38" s="0" t="n">
        <f aca="false">IF(D38*F38&gt;G38,G38,F38*G38)</f>
        <v>20</v>
      </c>
    </row>
    <row r="39" customFormat="false" ht="12.75" hidden="false" customHeight="false" outlineLevel="1" collapsed="false">
      <c r="A39" s="31"/>
      <c r="B39" s="32"/>
      <c r="C39" s="33"/>
      <c r="D39" s="21"/>
      <c r="E39" s="34"/>
      <c r="F39" s="35"/>
      <c r="I39" s="38" t="s">
        <v>53</v>
      </c>
      <c r="J39" s="0" t="n">
        <f aca="false">SUBTOTAL(1,J38:J38)</f>
        <v>20</v>
      </c>
    </row>
    <row r="40" customFormat="false" ht="12.75" hidden="false" customHeight="false" outlineLevel="2" collapsed="false">
      <c r="A40" s="31" t="n">
        <v>1016</v>
      </c>
      <c r="B40" s="32" t="s">
        <v>18</v>
      </c>
      <c r="C40" s="33" t="n">
        <f aca="true">$B$3+RAND()*(($B$4-$B$3))</f>
        <v>39064.0157165164</v>
      </c>
      <c r="D40" s="21" t="n">
        <f aca="true">INT("40"+RAND()*("100"-"40"))</f>
        <v>53</v>
      </c>
      <c r="E40" s="34"/>
      <c r="F40" s="35" t="n">
        <f aca="false">VLOOKUP(B40,Tabelas!$E$4:$H$9,3,0)</f>
        <v>0.8</v>
      </c>
      <c r="G40" s="0" t="n">
        <f aca="false">VLOOKUP(B40,Tabelas!$E$4:$H$9,4,0)</f>
        <v>100</v>
      </c>
      <c r="J40" s="0" t="n">
        <f aca="false">IF(D40*F40&gt;G40,G40,F40*G40)</f>
        <v>80</v>
      </c>
    </row>
    <row r="41" customFormat="false" ht="12.75" hidden="false" customHeight="false" outlineLevel="1" collapsed="false">
      <c r="A41" s="31"/>
      <c r="B41" s="32"/>
      <c r="C41" s="33"/>
      <c r="D41" s="21"/>
      <c r="E41" s="34"/>
      <c r="F41" s="35"/>
      <c r="I41" s="38" t="s">
        <v>54</v>
      </c>
      <c r="J41" s="0" t="n">
        <f aca="false">SUBTOTAL(1,J40:J40)</f>
        <v>80</v>
      </c>
    </row>
    <row r="42" customFormat="false" ht="12.75" hidden="false" customHeight="false" outlineLevel="1" collapsed="false">
      <c r="A42" s="31"/>
      <c r="B42" s="32"/>
      <c r="C42" s="33"/>
      <c r="D42" s="21"/>
      <c r="E42" s="39" t="s">
        <v>55</v>
      </c>
      <c r="F42" s="35" t="n">
        <f aca="false">SUBTOTAL(1,F38:F40)</f>
        <v>0.8</v>
      </c>
    </row>
    <row r="43" customFormat="false" ht="12.75" hidden="false" customHeight="false" outlineLevel="2" collapsed="false">
      <c r="A43" s="31" t="n">
        <v>1016</v>
      </c>
      <c r="B43" s="32" t="s">
        <v>15</v>
      </c>
      <c r="C43" s="33" t="n">
        <f aca="true">$B$3+RAND()*(($B$4-$B$3))</f>
        <v>39059.9733879835</v>
      </c>
      <c r="D43" s="21" t="n">
        <f aca="true">INT("40"+RAND()*("100"-"40"))</f>
        <v>41</v>
      </c>
      <c r="E43" s="34"/>
      <c r="F43" s="35" t="n">
        <f aca="false">VLOOKUP(B43,Tabelas!$E$4:$H$9,3,0)</f>
        <v>0.5</v>
      </c>
      <c r="G43" s="0" t="n">
        <f aca="false">VLOOKUP(B43,Tabelas!$E$4:$H$9,4,0)</f>
        <v>50</v>
      </c>
      <c r="J43" s="0" t="n">
        <f aca="false">IF(D43*F43&gt;G43,G43,F43*G43)</f>
        <v>25</v>
      </c>
    </row>
    <row r="44" customFormat="false" ht="12.75" hidden="false" customHeight="false" outlineLevel="2" collapsed="false">
      <c r="A44" s="31" t="n">
        <v>1016</v>
      </c>
      <c r="B44" s="32" t="s">
        <v>15</v>
      </c>
      <c r="C44" s="33" t="n">
        <f aca="true">$B$3+RAND()*(($B$4-$B$3))</f>
        <v>39077.5168600789</v>
      </c>
      <c r="D44" s="21" t="n">
        <f aca="true">INT("40"+RAND()*("100"-"40"))</f>
        <v>93</v>
      </c>
      <c r="E44" s="34"/>
      <c r="F44" s="35" t="n">
        <f aca="false">VLOOKUP(B44,Tabelas!$E$4:$H$9,3,0)</f>
        <v>0.5</v>
      </c>
      <c r="G44" s="0" t="n">
        <f aca="false">VLOOKUP(B44,Tabelas!$E$4:$H$9,4,0)</f>
        <v>50</v>
      </c>
      <c r="J44" s="0" t="n">
        <f aca="false">IF(D44*F44&gt;G44,G44,F44*G44)</f>
        <v>25</v>
      </c>
    </row>
    <row r="45" customFormat="false" ht="12.75" hidden="false" customHeight="false" outlineLevel="1" collapsed="false">
      <c r="A45" s="31"/>
      <c r="B45" s="32"/>
      <c r="C45" s="33"/>
      <c r="D45" s="21"/>
      <c r="E45" s="34"/>
      <c r="F45" s="35"/>
      <c r="I45" s="38" t="s">
        <v>56</v>
      </c>
      <c r="J45" s="0" t="n">
        <f aca="false">SUBTOTAL(1,J43:J44)</f>
        <v>25</v>
      </c>
    </row>
    <row r="46" customFormat="false" ht="12.75" hidden="false" customHeight="false" outlineLevel="1" collapsed="false">
      <c r="A46" s="31"/>
      <c r="B46" s="32"/>
      <c r="C46" s="33"/>
      <c r="D46" s="21"/>
      <c r="E46" s="39" t="s">
        <v>57</v>
      </c>
      <c r="F46" s="35" t="n">
        <f aca="false">SUBTOTAL(1,F43:F44)</f>
        <v>0.5</v>
      </c>
    </row>
    <row r="47" customFormat="false" ht="12.75" hidden="false" customHeight="false" outlineLevel="2" collapsed="false">
      <c r="A47" s="31" t="n">
        <v>1018</v>
      </c>
      <c r="B47" s="32" t="s">
        <v>12</v>
      </c>
      <c r="C47" s="33" t="n">
        <f aca="true">$B$3+RAND()*(($B$4-$B$3))</f>
        <v>39063.773934115</v>
      </c>
      <c r="D47" s="21" t="n">
        <f aca="true">INT("40"+RAND()*("100"-"40"))</f>
        <v>57</v>
      </c>
      <c r="E47" s="34"/>
      <c r="F47" s="35" t="n">
        <f aca="false">VLOOKUP(B47,Tabelas!$E$4:$H$9,3,0)</f>
        <v>0.8</v>
      </c>
      <c r="G47" s="0" t="n">
        <f aca="false">VLOOKUP(B47,Tabelas!$E$4:$H$9,4,0)</f>
        <v>20</v>
      </c>
      <c r="J47" s="0" t="n">
        <f aca="false">IF(D47*F47&gt;G47,G47,F47*G47)</f>
        <v>20</v>
      </c>
    </row>
    <row r="48" customFormat="false" ht="12.75" hidden="false" customHeight="false" outlineLevel="2" collapsed="false">
      <c r="A48" s="31" t="n">
        <v>1019</v>
      </c>
      <c r="B48" s="32" t="s">
        <v>12</v>
      </c>
      <c r="C48" s="33" t="n">
        <f aca="true">$B$3+RAND()*(($B$4-$B$3))</f>
        <v>39059.6941953295</v>
      </c>
      <c r="D48" s="21" t="n">
        <f aca="true">INT("40"+RAND()*("100"-"40"))</f>
        <v>73</v>
      </c>
      <c r="E48" s="34"/>
      <c r="F48" s="35" t="n">
        <f aca="false">VLOOKUP(B48,Tabelas!$E$4:$H$9,3,0)</f>
        <v>0.8</v>
      </c>
      <c r="G48" s="0" t="n">
        <f aca="false">VLOOKUP(B48,Tabelas!$E$4:$H$9,4,0)</f>
        <v>20</v>
      </c>
      <c r="J48" s="0" t="n">
        <f aca="false">IF(D48*F48&gt;G48,G48,F48*G48)</f>
        <v>20</v>
      </c>
    </row>
    <row r="49" customFormat="false" ht="12.75" hidden="false" customHeight="false" outlineLevel="1" collapsed="false">
      <c r="A49" s="31"/>
      <c r="B49" s="32"/>
      <c r="C49" s="33"/>
      <c r="D49" s="21"/>
      <c r="E49" s="34"/>
      <c r="F49" s="35"/>
      <c r="I49" s="38" t="s">
        <v>53</v>
      </c>
      <c r="J49" s="0" t="n">
        <f aca="false">SUBTOTAL(1,J47:J48)</f>
        <v>20</v>
      </c>
    </row>
    <row r="50" customFormat="false" ht="12.75" hidden="false" customHeight="false" outlineLevel="2" collapsed="false">
      <c r="A50" s="31" t="n">
        <v>1020</v>
      </c>
      <c r="B50" s="32" t="s">
        <v>18</v>
      </c>
      <c r="C50" s="33" t="n">
        <f aca="true">$B$3+RAND()*(($B$4-$B$3))</f>
        <v>39058.449104252</v>
      </c>
      <c r="D50" s="21" t="n">
        <f aca="true">INT("40"+RAND()*("100"-"40"))</f>
        <v>92</v>
      </c>
      <c r="E50" s="34"/>
      <c r="F50" s="35" t="n">
        <f aca="false">VLOOKUP(B50,Tabelas!$E$4:$H$9,3,0)</f>
        <v>0.8</v>
      </c>
      <c r="G50" s="0" t="n">
        <f aca="false">VLOOKUP(B50,Tabelas!$E$4:$H$9,4,0)</f>
        <v>100</v>
      </c>
      <c r="J50" s="0" t="n">
        <f aca="false">IF(D50*F50&gt;G50,G50,F50*G50)</f>
        <v>80</v>
      </c>
    </row>
    <row r="51" customFormat="false" ht="12.75" hidden="false" customHeight="false" outlineLevel="1" collapsed="false">
      <c r="A51" s="31"/>
      <c r="B51" s="32"/>
      <c r="C51" s="33"/>
      <c r="D51" s="21"/>
      <c r="E51" s="34"/>
      <c r="F51" s="35"/>
      <c r="I51" s="38" t="s">
        <v>54</v>
      </c>
      <c r="J51" s="0" t="n">
        <f aca="false">SUBTOTAL(1,J50:J50)</f>
        <v>80</v>
      </c>
    </row>
    <row r="52" customFormat="false" ht="12.75" hidden="false" customHeight="false" outlineLevel="1" collapsed="false">
      <c r="A52" s="31"/>
      <c r="B52" s="32"/>
      <c r="C52" s="33"/>
      <c r="D52" s="21"/>
      <c r="E52" s="39" t="s">
        <v>55</v>
      </c>
      <c r="F52" s="35" t="n">
        <f aca="false">SUBTOTAL(1,F47:F50)</f>
        <v>0.8</v>
      </c>
    </row>
    <row r="53" customFormat="false" ht="12.75" hidden="false" customHeight="false" outlineLevel="2" collapsed="false">
      <c r="A53" s="31" t="n">
        <v>1020</v>
      </c>
      <c r="B53" s="32" t="s">
        <v>15</v>
      </c>
      <c r="C53" s="33" t="n">
        <f aca="true">$B$3+RAND()*(($B$4-$B$3))</f>
        <v>39071.5032987685</v>
      </c>
      <c r="D53" s="21" t="n">
        <f aca="true">INT("40"+RAND()*("100"-"40"))</f>
        <v>91</v>
      </c>
      <c r="E53" s="34"/>
      <c r="F53" s="35" t="n">
        <f aca="false">VLOOKUP(B53,Tabelas!$E$4:$H$9,3,0)</f>
        <v>0.5</v>
      </c>
      <c r="G53" s="0" t="n">
        <f aca="false">VLOOKUP(B53,Tabelas!$E$4:$H$9,4,0)</f>
        <v>50</v>
      </c>
      <c r="J53" s="0" t="n">
        <f aca="false">IF(D53*F53&gt;G53,G53,F53*G53)</f>
        <v>25</v>
      </c>
    </row>
    <row r="54" customFormat="false" ht="12.75" hidden="false" customHeight="false" outlineLevel="1" collapsed="false">
      <c r="A54" s="31"/>
      <c r="B54" s="32"/>
      <c r="C54" s="33"/>
      <c r="D54" s="21"/>
      <c r="E54" s="34"/>
      <c r="F54" s="35"/>
      <c r="I54" s="38" t="s">
        <v>56</v>
      </c>
      <c r="J54" s="0" t="n">
        <f aca="false">SUBTOTAL(1,J53:J53)</f>
        <v>25</v>
      </c>
    </row>
    <row r="55" customFormat="false" ht="12.75" hidden="false" customHeight="false" outlineLevel="1" collapsed="false">
      <c r="A55" s="31"/>
      <c r="B55" s="32"/>
      <c r="C55" s="33"/>
      <c r="D55" s="21"/>
      <c r="E55" s="39" t="s">
        <v>57</v>
      </c>
      <c r="F55" s="35" t="n">
        <f aca="false">SUBTOTAL(1,F53:F53)</f>
        <v>0.5</v>
      </c>
    </row>
    <row r="56" customFormat="false" ht="12.75" hidden="false" customHeight="false" outlineLevel="2" collapsed="false">
      <c r="A56" s="31" t="n">
        <v>1021</v>
      </c>
      <c r="B56" s="32" t="s">
        <v>21</v>
      </c>
      <c r="C56" s="33" t="n">
        <f aca="true">$B$3+RAND()*(($B$4-$B$3))</f>
        <v>39067.5092788837</v>
      </c>
      <c r="D56" s="21" t="n">
        <f aca="true">INT("40"+RAND()*("100"-"40"))</f>
        <v>91</v>
      </c>
      <c r="E56" s="34"/>
      <c r="F56" s="35" t="n">
        <f aca="false">VLOOKUP(B56,Tabelas!$E$4:$H$9,3,0)</f>
        <v>0.7</v>
      </c>
      <c r="G56" s="0" t="n">
        <f aca="false">VLOOKUP(B56,Tabelas!$E$4:$H$9,4,0)</f>
        <v>100</v>
      </c>
      <c r="J56" s="0" t="n">
        <f aca="false">IF(D56*F56&gt;G56,G56,F56*G56)</f>
        <v>70</v>
      </c>
    </row>
    <row r="57" customFormat="false" ht="12.75" hidden="false" customHeight="false" outlineLevel="2" collapsed="false">
      <c r="A57" s="31" t="n">
        <v>1021</v>
      </c>
      <c r="B57" s="32" t="s">
        <v>21</v>
      </c>
      <c r="C57" s="33" t="n">
        <f aca="true">$B$3+RAND()*(($B$4-$B$3))</f>
        <v>39077.4864430416</v>
      </c>
      <c r="D57" s="21" t="n">
        <f aca="true">INT("40"+RAND()*("100"-"40"))</f>
        <v>42</v>
      </c>
      <c r="E57" s="34"/>
      <c r="F57" s="35" t="n">
        <f aca="false">VLOOKUP(B57,Tabelas!$E$4:$H$9,3,0)</f>
        <v>0.7</v>
      </c>
      <c r="G57" s="0" t="n">
        <f aca="false">VLOOKUP(B57,Tabelas!$E$4:$H$9,4,0)</f>
        <v>100</v>
      </c>
      <c r="J57" s="0" t="n">
        <f aca="false">IF(D57*F57&gt;G57,G57,F57*G57)</f>
        <v>70</v>
      </c>
    </row>
    <row r="58" customFormat="false" ht="12.75" hidden="false" customHeight="false" outlineLevel="1" collapsed="false">
      <c r="A58" s="40"/>
      <c r="B58" s="41"/>
      <c r="C58" s="42"/>
      <c r="D58" s="43"/>
      <c r="E58" s="44"/>
      <c r="F58" s="35"/>
      <c r="I58" s="38" t="s">
        <v>58</v>
      </c>
      <c r="J58" s="0" t="n">
        <f aca="false">SUBTOTAL(1,J56:J57)</f>
        <v>70</v>
      </c>
    </row>
    <row r="59" customFormat="false" ht="12.75" hidden="false" customHeight="false" outlineLevel="1" collapsed="false">
      <c r="A59" s="40"/>
      <c r="B59" s="41"/>
      <c r="C59" s="42"/>
      <c r="D59" s="43"/>
      <c r="E59" s="45" t="s">
        <v>59</v>
      </c>
      <c r="F59" s="35" t="n">
        <f aca="false">SUBTOTAL(1,F56:F57)</f>
        <v>0.7</v>
      </c>
    </row>
    <row r="60" customFormat="false" ht="13.5" hidden="false" customHeight="false" outlineLevel="2" collapsed="false">
      <c r="A60" s="46" t="n">
        <v>1023</v>
      </c>
      <c r="B60" s="47" t="s">
        <v>12</v>
      </c>
      <c r="C60" s="48" t="n">
        <f aca="true">$B$3+RAND()*(($B$4-$B$3))</f>
        <v>39059.1978885049</v>
      </c>
      <c r="D60" s="49" t="n">
        <f aca="true">INT("40"+RAND()*("100"-"40"))</f>
        <v>52</v>
      </c>
      <c r="E60" s="44"/>
      <c r="F60" s="35" t="n">
        <f aca="false">VLOOKUP(B60,Tabelas!$E$4:$H$9,3,0)</f>
        <v>0.8</v>
      </c>
      <c r="G60" s="0" t="n">
        <f aca="false">VLOOKUP(B60,Tabelas!$E$4:$H$9,4,0)</f>
        <v>20</v>
      </c>
      <c r="J60" s="0" t="n">
        <f aca="false">IF(D60*F60&gt;G60,G60,F60*G60)</f>
        <v>20</v>
      </c>
    </row>
    <row r="61" customFormat="false" ht="13.5" hidden="false" customHeight="false" outlineLevel="1" collapsed="false">
      <c r="A61" s="50"/>
      <c r="B61" s="51"/>
      <c r="C61" s="52"/>
      <c r="D61" s="53"/>
      <c r="E61" s="54"/>
      <c r="F61" s="35"/>
      <c r="I61" s="38" t="s">
        <v>53</v>
      </c>
      <c r="J61" s="0" t="n">
        <f aca="false">SUBTOTAL(1,J60:J60)</f>
        <v>20</v>
      </c>
    </row>
    <row r="62" customFormat="false" ht="13.5" hidden="false" customHeight="false" outlineLevel="2" collapsed="false">
      <c r="A62" s="55" t="n">
        <v>1024</v>
      </c>
      <c r="B62" s="56" t="s">
        <v>18</v>
      </c>
      <c r="C62" s="57" t="n">
        <f aca="true">$B$3+RAND()*(($B$4-$B$3))</f>
        <v>39064.2741635103</v>
      </c>
      <c r="D62" s="58" t="n">
        <f aca="true">INT("40"+RAND()*("100"-"40"))</f>
        <v>52</v>
      </c>
      <c r="E62" s="54"/>
      <c r="F62" s="35" t="n">
        <f aca="false">VLOOKUP(B62,Tabelas!$E$4:$H$9,3,0)</f>
        <v>0.8</v>
      </c>
      <c r="G62" s="0" t="n">
        <f aca="false">VLOOKUP(B62,Tabelas!$E$4:$H$9,4,0)</f>
        <v>100</v>
      </c>
      <c r="J62" s="0" t="n">
        <f aca="false">IF(D62*F62&gt;G62,G62,F62*G62)</f>
        <v>80</v>
      </c>
    </row>
    <row r="63" customFormat="false" ht="13.5" hidden="false" customHeight="false" outlineLevel="1" collapsed="false">
      <c r="A63" s="13"/>
      <c r="B63" s="59"/>
      <c r="C63" s="60" t="s">
        <v>60</v>
      </c>
      <c r="D63" s="61" t="n">
        <f aca="false">SUM(D7,D62)</f>
        <v>108</v>
      </c>
      <c r="E63" s="54"/>
      <c r="F63" s="54"/>
      <c r="I63" s="38" t="s">
        <v>54</v>
      </c>
      <c r="J63" s="0" t="n">
        <f aca="false">SUBTOTAL(1,J62:J62)</f>
        <v>80</v>
      </c>
    </row>
    <row r="64" customFormat="false" ht="12.75" hidden="false" customHeight="false" outlineLevel="0" collapsed="false">
      <c r="A64" s="13"/>
      <c r="B64" s="59"/>
      <c r="C64" s="62"/>
      <c r="D64" s="54"/>
      <c r="E64" s="54"/>
      <c r="F64" s="54"/>
      <c r="I64" s="38" t="s">
        <v>61</v>
      </c>
      <c r="J64" s="0" t="n">
        <f aca="false">SUBTOTAL(1,J7:J62)</f>
        <v>44.375</v>
      </c>
    </row>
    <row r="65" customFormat="false" ht="12.75" hidden="false" customHeight="false" outlineLevel="1" collapsed="false">
      <c r="A65" s="13"/>
      <c r="B65" s="59"/>
      <c r="C65" s="62"/>
      <c r="D65" s="54"/>
      <c r="E65" s="63" t="s">
        <v>55</v>
      </c>
      <c r="F65" s="54" t="n">
        <f aca="false">SUBTOTAL(1,F60:F62)</f>
        <v>0.8</v>
      </c>
    </row>
    <row r="66" customFormat="false" ht="12.75" hidden="false" customHeight="false" outlineLevel="0" collapsed="false">
      <c r="A66" s="13"/>
      <c r="B66" s="59"/>
      <c r="C66" s="62"/>
      <c r="D66" s="54"/>
      <c r="E66" s="63" t="s">
        <v>61</v>
      </c>
      <c r="F66" s="54" t="n">
        <f aca="false">SUBTOTAL(1,F7:F62)</f>
        <v>0.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8:09Z</dcterms:modified>
  <cp:revision>0</cp:revision>
  <dc:subject/>
  <dc:title/>
</cp:coreProperties>
</file>